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4317825"/>
        <c:axId val="84356703"/>
      </c:stockChart>
      <c:catAx>
        <c:axId val="4317825"/>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4356703"/>
        <c:crossesAt val="0"/>
        <c:auto val="1"/>
        <c:lblAlgn val="ctr"/>
        <c:lblOffset val="100"/>
        <c:noMultiLvlLbl val="0"/>
      </c:catAx>
      <c:valAx>
        <c:axId val="8435670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431782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66543579"/>
        <c:axId val="51219039"/>
      </c:barChart>
      <c:dateAx>
        <c:axId val="66543579"/>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51219039"/>
        <c:auto val="1"/>
        <c:lblOffset val="100"/>
        <c:noMultiLvlLbl val="0"/>
      </c:dateAx>
      <c:valAx>
        <c:axId val="512190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654357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66995493"/>
        <c:axId val="31436754"/>
      </c:barChart>
      <c:catAx>
        <c:axId val="66995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36754"/>
        <c:crossesAt val="0"/>
        <c:auto val="1"/>
        <c:lblAlgn val="ctr"/>
        <c:lblOffset val="100"/>
        <c:noMultiLvlLbl val="0"/>
      </c:catAx>
      <c:valAx>
        <c:axId val="3143675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9549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6934144"/>
        <c:axId val="19986471"/>
        <c:axId val="0"/>
      </c:bar3DChart>
      <c:catAx>
        <c:axId val="69341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986471"/>
        <c:crossesAt val="0"/>
        <c:auto val="1"/>
        <c:lblAlgn val="ctr"/>
        <c:lblOffset val="100"/>
        <c:noMultiLvlLbl val="0"/>
      </c:catAx>
      <c:valAx>
        <c:axId val="19986471"/>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4144"/>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59445534"/>
        <c:axId val="88583559"/>
      </c:barChart>
      <c:catAx>
        <c:axId val="59445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8583559"/>
        <c:crossesAt val="0"/>
        <c:auto val="1"/>
        <c:lblAlgn val="ctr"/>
        <c:lblOffset val="100"/>
        <c:noMultiLvlLbl val="0"/>
      </c:catAx>
      <c:valAx>
        <c:axId val="885835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9445534"/>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42203664"/>
        <c:axId val="31140609"/>
      </c:barChart>
      <c:catAx>
        <c:axId val="4220366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31140609"/>
        <c:crossesAt val="0"/>
        <c:auto val="1"/>
        <c:lblAlgn val="ctr"/>
        <c:lblOffset val="100"/>
        <c:noMultiLvlLbl val="0"/>
      </c:catAx>
      <c:valAx>
        <c:axId val="3114060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2203664"/>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6864537"/>
        <c:axId val="67607753"/>
      </c:barChart>
      <c:catAx>
        <c:axId val="6864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7607753"/>
        <c:crossesAt val="0"/>
        <c:auto val="1"/>
        <c:lblAlgn val="ctr"/>
        <c:lblOffset val="100"/>
        <c:noMultiLvlLbl val="0"/>
      </c:catAx>
      <c:valAx>
        <c:axId val="676077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864537"/>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69032015"/>
        <c:axId val="11800370"/>
      </c:barChart>
      <c:catAx>
        <c:axId val="69032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1800370"/>
        <c:crossesAt val="0"/>
        <c:auto val="1"/>
        <c:lblAlgn val="ctr"/>
        <c:lblOffset val="100"/>
        <c:noMultiLvlLbl val="0"/>
      </c:catAx>
      <c:valAx>
        <c:axId val="118003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9032015"/>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27178503"/>
        <c:axId val="55975925"/>
      </c:barChart>
      <c:catAx>
        <c:axId val="27178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75925"/>
        <c:crossesAt val="0"/>
        <c:auto val="1"/>
        <c:lblAlgn val="ctr"/>
        <c:lblOffset val="100"/>
        <c:noMultiLvlLbl val="0"/>
      </c:catAx>
      <c:valAx>
        <c:axId val="559759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7850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